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286103"/>
        <c:axId val="24132735"/>
      </c:barChart>
      <c:catAx>
        <c:axId val="63286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32735"/>
        <c:auto val="1"/>
        <c:lblAlgn val="ctr"/>
        <c:lblOffset val="100"/>
        <c:noMultiLvlLbl val="0"/>
      </c:catAx>
      <c:valAx>
        <c:axId val="24132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861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24251"/>
        <c:axId val="87985777"/>
      </c:scatterChart>
      <c:valAx>
        <c:axId val="4642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777"/>
        <c:crossesAt val="0"/>
        <c:crossBetween val="midCat"/>
      </c:valAx>
      <c:valAx>
        <c:axId val="8798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