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653686"/>
        <c:axId val="3949780"/>
      </c:scatterChart>
      <c:valAx>
        <c:axId val="196536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80"/>
        <c:crossBetween val="midCat"/>
      </c:valAx>
      <c:valAx>
        <c:axId val="39497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6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487837"/>
        <c:axId val="81312882"/>
      </c:scatterChart>
      <c:valAx>
        <c:axId val="7248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882"/>
        <c:crossesAt val="0"/>
        <c:crossBetween val="midCat"/>
      </c:valAx>
      <c:valAx>
        <c:axId val="8131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