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0212"/>
        <c:axId val="11881099"/>
      </c:scatterChart>
      <c:valAx>
        <c:axId val="7100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99"/>
        <c:crossBetween val="midCat"/>
      </c:valAx>
      <c:valAx>
        <c:axId val="11881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11456"/>
        <c:axId val="70783827"/>
      </c:scatterChart>
      <c:valAx>
        <c:axId val="985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827"/>
        <c:crossesAt val="0"/>
        <c:crossBetween val="midCat"/>
      </c:valAx>
      <c:valAx>
        <c:axId val="707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