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11915"/>
        <c:axId val="17296760"/>
      </c:scatterChart>
      <c:valAx>
        <c:axId val="3741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760"/>
        <c:crossesAt val="0"/>
        <c:crossBetween val="midCat"/>
      </c:valAx>
      <c:valAx>
        <c:axId val="172967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67293"/>
        <c:axId val="77443960"/>
      </c:scatterChart>
      <c:valAx>
        <c:axId val="4716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60"/>
        <c:crossesAt val="0"/>
        <c:crossBetween val="midCat"/>
      </c:valAx>
      <c:valAx>
        <c:axId val="77443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61830"/>
        <c:axId val="12629413"/>
      </c:scatterChart>
      <c:valAx>
        <c:axId val="83561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413"/>
        <c:crossesAt val="0"/>
        <c:crossBetween val="midCat"/>
        <c:majorUnit val="10"/>
      </c:valAx>
      <c:valAx>
        <c:axId val="12629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15394"/>
        <c:axId val="21882160"/>
      </c:scatterChart>
      <c:valAx>
        <c:axId val="93915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60"/>
        <c:crossesAt val="0"/>
        <c:crossBetween val="midCat"/>
      </c:valAx>
      <c:valAx>
        <c:axId val="21882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24028"/>
        <c:axId val="12852026"/>
      </c:scatterChart>
      <c:valAx>
        <c:axId val="77024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026"/>
        <c:crossesAt val="0"/>
        <c:crossBetween val="midCat"/>
      </c:valAx>
      <c:valAx>
        <c:axId val="12852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