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912416"/>
        <c:axId val="58174558"/>
      </c:barChart>
      <c:catAx>
        <c:axId val="579124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74558"/>
        <c:auto val="1"/>
        <c:lblAlgn val="ctr"/>
        <c:lblOffset val="100"/>
        <c:noMultiLvlLbl val="0"/>
      </c:catAx>
      <c:valAx>
        <c:axId val="581745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124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433053"/>
        <c:axId val="73973962"/>
      </c:scatterChart>
      <c:valAx>
        <c:axId val="6143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962"/>
        <c:crossesAt val="0"/>
        <c:crossBetween val="midCat"/>
      </c:valAx>
      <c:valAx>
        <c:axId val="7397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