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99454"/>
        <c:axId val="22052065"/>
      </c:scatterChart>
      <c:valAx>
        <c:axId val="22399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65"/>
        <c:crossBetween val="midCat"/>
      </c:valAx>
      <c:valAx>
        <c:axId val="22052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45653"/>
        <c:axId val="48395723"/>
      </c:scatterChart>
      <c:valAx>
        <c:axId val="409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23"/>
        <c:crossesAt val="0"/>
        <c:crossBetween val="midCat"/>
      </c:valAx>
      <c:valAx>
        <c:axId val="483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