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56087"/>
        <c:axId val="50179904"/>
      </c:scatterChart>
      <c:valAx>
        <c:axId val="92656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04"/>
        <c:crossBetween val="midCat"/>
      </c:valAx>
      <c:valAx>
        <c:axId val="50179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95541"/>
        <c:axId val="40903942"/>
      </c:scatterChart>
      <c:valAx>
        <c:axId val="606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942"/>
        <c:crossesAt val="0"/>
        <c:crossBetween val="midCat"/>
      </c:valAx>
      <c:valAx>
        <c:axId val="409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