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46560"/>
        <c:axId val="95589080"/>
      </c:scatterChart>
      <c:valAx>
        <c:axId val="28746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080"/>
        <c:crossBetween val="midCat"/>
      </c:valAx>
      <c:valAx>
        <c:axId val="95589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83648"/>
        <c:axId val="41581533"/>
      </c:scatterChart>
      <c:valAx>
        <c:axId val="892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533"/>
        <c:crossesAt val="0"/>
        <c:crossBetween val="midCat"/>
      </c:valAx>
      <c:valAx>
        <c:axId val="415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