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663380"/>
        <c:axId val="42276725"/>
      </c:scatterChart>
      <c:valAx>
        <c:axId val="1266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725"/>
        <c:crossesAt val="0"/>
        <c:crossBetween val="midCat"/>
      </c:valAx>
      <c:valAx>
        <c:axId val="42276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26035"/>
        <c:axId val="81177494"/>
      </c:scatterChart>
      <c:valAx>
        <c:axId val="582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494"/>
        <c:crossesAt val="0"/>
        <c:crossBetween val="midCat"/>
      </c:valAx>
      <c:valAx>
        <c:axId val="811774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26774"/>
        <c:axId val="68285878"/>
      </c:scatterChart>
      <c:valAx>
        <c:axId val="68926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878"/>
        <c:crossesAt val="0"/>
        <c:crossBetween val="midCat"/>
        <c:majorUnit val="10"/>
      </c:valAx>
      <c:valAx>
        <c:axId val="68285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566772"/>
        <c:axId val="76227294"/>
      </c:scatterChart>
      <c:valAx>
        <c:axId val="15566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294"/>
        <c:crossesAt val="0"/>
        <c:crossBetween val="midCat"/>
      </c:valAx>
      <c:valAx>
        <c:axId val="762272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702270"/>
        <c:axId val="57856101"/>
      </c:scatterChart>
      <c:valAx>
        <c:axId val="20702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101"/>
        <c:crossesAt val="0"/>
        <c:crossBetween val="midCat"/>
      </c:valAx>
      <c:valAx>
        <c:axId val="57856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