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344839"/>
        <c:axId val="50487799"/>
      </c:barChart>
      <c:catAx>
        <c:axId val="90344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87799"/>
        <c:auto val="1"/>
        <c:lblAlgn val="ctr"/>
        <c:lblOffset val="100"/>
        <c:noMultiLvlLbl val="0"/>
      </c:catAx>
      <c:valAx>
        <c:axId val="50487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448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958905"/>
        <c:axId val="58259991"/>
      </c:scatterChart>
      <c:valAx>
        <c:axId val="2295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991"/>
        <c:crossesAt val="0"/>
        <c:crossBetween val="midCat"/>
      </c:valAx>
      <c:valAx>
        <c:axId val="5825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