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707853"/>
        <c:axId val="37670583"/>
      </c:barChart>
      <c:catAx>
        <c:axId val="6570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70583"/>
        <c:crossesAt val="0"/>
        <c:auto val="1"/>
        <c:lblAlgn val="ctr"/>
        <c:lblOffset val="100"/>
        <c:noMultiLvlLbl val="0"/>
      </c:catAx>
      <c:valAx>
        <c:axId val="376705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07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329545"/>
        <c:axId val="82780600"/>
      </c:barChart>
      <c:catAx>
        <c:axId val="8332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80600"/>
        <c:crossesAt val="0"/>
        <c:auto val="1"/>
        <c:lblAlgn val="ctr"/>
        <c:lblOffset val="100"/>
        <c:noMultiLvlLbl val="0"/>
      </c:catAx>
      <c:valAx>
        <c:axId val="827806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29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381329"/>
        <c:axId val="19195302"/>
      </c:barChart>
      <c:catAx>
        <c:axId val="4838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95302"/>
        <c:crossesAt val="0"/>
        <c:auto val="1"/>
        <c:lblAlgn val="ctr"/>
        <c:lblOffset val="100"/>
        <c:noMultiLvlLbl val="0"/>
      </c:catAx>
      <c:valAx>
        <c:axId val="191953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813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475343"/>
        <c:axId val="59155447"/>
      </c:barChart>
      <c:catAx>
        <c:axId val="2747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55447"/>
        <c:crossesAt val="0"/>
        <c:auto val="1"/>
        <c:lblAlgn val="ctr"/>
        <c:lblOffset val="100"/>
        <c:noMultiLvlLbl val="0"/>
      </c:catAx>
      <c:valAx>
        <c:axId val="591554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75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837343"/>
        <c:axId val="69110474"/>
      </c:barChart>
      <c:catAx>
        <c:axId val="5683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10474"/>
        <c:crossesAt val="0"/>
        <c:auto val="1"/>
        <c:lblAlgn val="ctr"/>
        <c:lblOffset val="100"/>
        <c:noMultiLvlLbl val="0"/>
      </c:catAx>
      <c:valAx>
        <c:axId val="691104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37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619862"/>
        <c:axId val="72714662"/>
      </c:barChart>
      <c:catAx>
        <c:axId val="5561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14662"/>
        <c:crossesAt val="0"/>
        <c:auto val="1"/>
        <c:lblAlgn val="ctr"/>
        <c:lblOffset val="100"/>
        <c:noMultiLvlLbl val="0"/>
      </c:catAx>
      <c:valAx>
        <c:axId val="727146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19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680174"/>
        <c:axId val="55849517"/>
      </c:barChart>
      <c:catAx>
        <c:axId val="536801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849517"/>
        <c:crossesAt val="0"/>
        <c:auto val="1"/>
        <c:lblAlgn val="ctr"/>
        <c:lblOffset val="100"/>
        <c:noMultiLvlLbl val="0"/>
      </c:catAx>
      <c:valAx>
        <c:axId val="558495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801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