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256766"/>
        <c:axId val="59295099"/>
      </c:barChart>
      <c:catAx>
        <c:axId val="47256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5099"/>
        <c:crossesAt val="0"/>
        <c:auto val="1"/>
        <c:lblAlgn val="ctr"/>
        <c:lblOffset val="100"/>
        <c:noMultiLvlLbl val="0"/>
      </c:catAx>
      <c:valAx>
        <c:axId val="592950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567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284408"/>
        <c:axId val="61357290"/>
      </c:barChart>
      <c:catAx>
        <c:axId val="99284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7290"/>
        <c:crossesAt val="0"/>
        <c:auto val="1"/>
        <c:lblAlgn val="ctr"/>
        <c:lblOffset val="100"/>
        <c:noMultiLvlLbl val="0"/>
      </c:catAx>
      <c:valAx>
        <c:axId val="613572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844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