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1391405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1391418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