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337285"/>
        <c:axId val="60625518"/>
      </c:lineChart>
      <c:catAx>
        <c:axId val="33372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625518"/>
        <c:crossesAt val="0"/>
        <c:auto val="1"/>
        <c:lblAlgn val="ctr"/>
        <c:lblOffset val="100"/>
        <c:noMultiLvlLbl val="0"/>
      </c:catAx>
      <c:valAx>
        <c:axId val="606255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72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6159135"/>
        <c:axId val="773456"/>
      </c:lineChart>
      <c:catAx>
        <c:axId val="261591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3456"/>
        <c:crossesAt val="0"/>
        <c:auto val="1"/>
        <c:lblAlgn val="ctr"/>
        <c:lblOffset val="100"/>
        <c:noMultiLvlLbl val="0"/>
      </c:catAx>
      <c:valAx>
        <c:axId val="7734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1591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0127673"/>
        <c:axId val="67578527"/>
      </c:lineChart>
      <c:catAx>
        <c:axId val="501276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578527"/>
        <c:crossesAt val="0"/>
        <c:auto val="1"/>
        <c:lblAlgn val="ctr"/>
        <c:lblOffset val="100"/>
        <c:noMultiLvlLbl val="0"/>
      </c:catAx>
      <c:valAx>
        <c:axId val="675785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1276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3545525"/>
        <c:axId val="69535619"/>
      </c:lineChart>
      <c:catAx>
        <c:axId val="635455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535619"/>
        <c:crossesAt val="0"/>
        <c:auto val="1"/>
        <c:lblAlgn val="ctr"/>
        <c:lblOffset val="100"/>
        <c:noMultiLvlLbl val="0"/>
      </c:catAx>
      <c:valAx>
        <c:axId val="695356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5455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6777364"/>
        <c:axId val="39820090"/>
      </c:lineChart>
      <c:catAx>
        <c:axId val="367773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820090"/>
        <c:crossesAt val="0"/>
        <c:auto val="1"/>
        <c:lblAlgn val="ctr"/>
        <c:lblOffset val="100"/>
        <c:noMultiLvlLbl val="0"/>
      </c:catAx>
      <c:valAx>
        <c:axId val="398200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7773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0548319"/>
        <c:axId val="57853588"/>
      </c:lineChart>
      <c:catAx>
        <c:axId val="105483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853588"/>
        <c:crossesAt val="0"/>
        <c:auto val="1"/>
        <c:lblAlgn val="ctr"/>
        <c:lblOffset val="100"/>
        <c:noMultiLvlLbl val="0"/>
      </c:catAx>
      <c:valAx>
        <c:axId val="578535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5483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5159022"/>
        <c:axId val="33885899"/>
      </c:lineChart>
      <c:catAx>
        <c:axId val="851590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885899"/>
        <c:crossesAt val="0"/>
        <c:auto val="1"/>
        <c:lblAlgn val="ctr"/>
        <c:lblOffset val="100"/>
        <c:noMultiLvlLbl val="0"/>
      </c:catAx>
      <c:valAx>
        <c:axId val="338858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1590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9831501"/>
        <c:axId val="54618985"/>
      </c:lineChart>
      <c:catAx>
        <c:axId val="498315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618985"/>
        <c:crossesAt val="0"/>
        <c:auto val="1"/>
        <c:lblAlgn val="ctr"/>
        <c:lblOffset val="100"/>
        <c:noMultiLvlLbl val="0"/>
      </c:catAx>
      <c:valAx>
        <c:axId val="546189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8315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0685552"/>
        <c:axId val="515066"/>
      </c:lineChart>
      <c:catAx>
        <c:axId val="506855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5066"/>
        <c:crossesAt val="0"/>
        <c:auto val="1"/>
        <c:lblAlgn val="ctr"/>
        <c:lblOffset val="100"/>
        <c:noMultiLvlLbl val="0"/>
      </c:catAx>
      <c:valAx>
        <c:axId val="5150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6855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6159651"/>
        <c:axId val="12610767"/>
      </c:lineChart>
      <c:catAx>
        <c:axId val="761596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610767"/>
        <c:crossesAt val="0"/>
        <c:auto val="1"/>
        <c:lblAlgn val="ctr"/>
        <c:lblOffset val="100"/>
        <c:noMultiLvlLbl val="0"/>
      </c:catAx>
      <c:valAx>
        <c:axId val="126107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1596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