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2005"/>
        <c:axId val="62863099"/>
      </c:scatterChart>
      <c:valAx>
        <c:axId val="7162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63099"/>
        <c:crossesAt val="0"/>
        <c:crossBetween val="midCat"/>
      </c:valAx>
      <c:valAx>
        <c:axId val="62863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84721"/>
        <c:axId val="73931941"/>
      </c:scatterChart>
      <c:valAx>
        <c:axId val="82284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1941"/>
        <c:crossesAt val="0"/>
        <c:crossBetween val="midCat"/>
      </c:valAx>
      <c:valAx>
        <c:axId val="73931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4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