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1844"/>
        <c:axId val="5057212"/>
      </c:lineChart>
      <c:catAx>
        <c:axId val="5250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212"/>
        <c:crossesAt val="0"/>
        <c:auto val="1"/>
        <c:lblAlgn val="ctr"/>
        <c:lblOffset val="100"/>
        <c:noMultiLvlLbl val="0"/>
      </c:catAx>
      <c:valAx>
        <c:axId val="505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1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7713"/>
        <c:axId val="67567629"/>
      </c:lineChart>
      <c:catAx>
        <c:axId val="9950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7629"/>
        <c:crossesAt val="0"/>
        <c:auto val="1"/>
        <c:lblAlgn val="ctr"/>
        <c:lblOffset val="100"/>
        <c:noMultiLvlLbl val="0"/>
      </c:catAx>
      <c:valAx>
        <c:axId val="6756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7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757132"/>
        <c:axId val="67352301"/>
      </c:barChart>
      <c:catAx>
        <c:axId val="8875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2301"/>
        <c:crossesAt val="0"/>
        <c:auto val="1"/>
        <c:lblAlgn val="ctr"/>
        <c:lblOffset val="100"/>
        <c:noMultiLvlLbl val="0"/>
      </c:catAx>
      <c:valAx>
        <c:axId val="6735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7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610453"/>
        <c:axId val="88351322"/>
        <c:axId val="65336008"/>
      </c:bar3DChart>
      <c:catAx>
        <c:axId val="5261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1322"/>
        <c:crossesAt val="0"/>
        <c:auto val="1"/>
        <c:lblAlgn val="ctr"/>
        <c:lblOffset val="100"/>
        <c:noMultiLvlLbl val="0"/>
      </c:catAx>
      <c:valAx>
        <c:axId val="88351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10453"/>
        <c:crossesAt val="1"/>
        <c:crossBetween val="midCat"/>
      </c:valAx>
      <c:serAx>
        <c:axId val="653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13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016571"/>
        <c:axId val="97804383"/>
      </c:scatterChart>
      <c:valAx>
        <c:axId val="8101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4383"/>
        <c:crossesAt val="0"/>
        <c:crossBetween val="midCat"/>
      </c:valAx>
      <c:valAx>
        <c:axId val="9780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6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31976"/>
        <c:axId val="45746083"/>
      </c:scatterChart>
      <c:valAx>
        <c:axId val="73831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6083"/>
        <c:crossesAt val="0"/>
        <c:crossBetween val="midCat"/>
        <c:majorUnit val="30"/>
        <c:minorUnit val="30"/>
      </c:valAx>
      <c:valAx>
        <c:axId val="45746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319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4293"/>
        <c:axId val="89215657"/>
      </c:scatterChart>
      <c:valAx>
        <c:axId val="7784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5657"/>
        <c:crossesAt val="0"/>
        <c:crossBetween val="midCat"/>
        <c:majorUnit val="30"/>
        <c:minorUnit val="30"/>
      </c:valAx>
      <c:valAx>
        <c:axId val="89215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42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