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720932"/>
        <c:axId val="11459581"/>
      </c:barChart>
      <c:catAx>
        <c:axId val="18720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9581"/>
        <c:auto val="1"/>
        <c:lblAlgn val="ctr"/>
        <c:lblOffset val="100"/>
        <c:noMultiLvlLbl val="0"/>
      </c:catAx>
      <c:valAx>
        <c:axId val="11459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20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419083"/>
        <c:axId val="84094875"/>
      </c:barChart>
      <c:catAx>
        <c:axId val="20419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4875"/>
        <c:auto val="1"/>
        <c:lblAlgn val="ctr"/>
        <c:lblOffset val="100"/>
        <c:noMultiLvlLbl val="0"/>
      </c:catAx>
      <c:valAx>
        <c:axId val="84094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19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369027"/>
        <c:axId val="64322175"/>
      </c:barChart>
      <c:catAx>
        <c:axId val="32369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2175"/>
        <c:auto val="1"/>
        <c:lblAlgn val="ctr"/>
        <c:lblOffset val="100"/>
        <c:noMultiLvlLbl val="0"/>
      </c:catAx>
      <c:valAx>
        <c:axId val="6432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9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33818"/>
        <c:axId val="97273218"/>
      </c:barChart>
      <c:catAx>
        <c:axId val="82633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73218"/>
        <c:auto val="1"/>
        <c:lblAlgn val="ctr"/>
        <c:lblOffset val="100"/>
        <c:noMultiLvlLbl val="0"/>
      </c:catAx>
      <c:valAx>
        <c:axId val="97273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33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