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0276835"/>
        <c:axId val="92413902"/>
      </c:barChart>
      <c:catAx>
        <c:axId val="40276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13902"/>
        <c:crossesAt val="0"/>
        <c:auto val="1"/>
        <c:lblAlgn val="ctr"/>
        <c:lblOffset val="100"/>
        <c:noMultiLvlLbl val="0"/>
      </c:catAx>
      <c:valAx>
        <c:axId val="924139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768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5572548"/>
        <c:axId val="4870359"/>
      </c:barChart>
      <c:catAx>
        <c:axId val="35572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0359"/>
        <c:crossesAt val="0"/>
        <c:auto val="1"/>
        <c:lblAlgn val="ctr"/>
        <c:lblOffset val="100"/>
        <c:noMultiLvlLbl val="0"/>
      </c:catAx>
      <c:valAx>
        <c:axId val="48703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725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