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513593"/>
        <c:axId val="53091825"/>
      </c:lineChart>
      <c:catAx>
        <c:axId val="79513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91825"/>
        <c:crossesAt val="0"/>
        <c:auto val="1"/>
        <c:lblAlgn val="ctr"/>
        <c:lblOffset val="100"/>
        <c:noMultiLvlLbl val="0"/>
      </c:catAx>
      <c:valAx>
        <c:axId val="53091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13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880602"/>
        <c:axId val="42063215"/>
      </c:lineChart>
      <c:catAx>
        <c:axId val="81880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63215"/>
        <c:crossesAt val="0"/>
        <c:auto val="1"/>
        <c:lblAlgn val="ctr"/>
        <c:lblOffset val="100"/>
        <c:noMultiLvlLbl val="0"/>
      </c:catAx>
      <c:valAx>
        <c:axId val="42063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80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48167"/>
        <c:axId val="23278822"/>
      </c:lineChart>
      <c:catAx>
        <c:axId val="8448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78822"/>
        <c:crossesAt val="0"/>
        <c:auto val="1"/>
        <c:lblAlgn val="ctr"/>
        <c:lblOffset val="100"/>
        <c:noMultiLvlLbl val="0"/>
      </c:catAx>
      <c:valAx>
        <c:axId val="23278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427507"/>
        <c:axId val="9792475"/>
      </c:lineChart>
      <c:catAx>
        <c:axId val="24427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2475"/>
        <c:crossesAt val="0"/>
        <c:auto val="1"/>
        <c:lblAlgn val="ctr"/>
        <c:lblOffset val="100"/>
        <c:noMultiLvlLbl val="0"/>
      </c:catAx>
      <c:valAx>
        <c:axId val="9792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27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788925"/>
        <c:axId val="91355266"/>
      </c:lineChart>
      <c:catAx>
        <c:axId val="85788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55266"/>
        <c:crossesAt val="0"/>
        <c:auto val="1"/>
        <c:lblAlgn val="ctr"/>
        <c:lblOffset val="100"/>
        <c:noMultiLvlLbl val="0"/>
      </c:catAx>
      <c:valAx>
        <c:axId val="9135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88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445070"/>
        <c:axId val="31591261"/>
      </c:lineChart>
      <c:catAx>
        <c:axId val="43445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91261"/>
        <c:crossesAt val="0"/>
        <c:auto val="1"/>
        <c:lblAlgn val="ctr"/>
        <c:lblOffset val="100"/>
        <c:noMultiLvlLbl val="0"/>
      </c:catAx>
      <c:valAx>
        <c:axId val="31591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45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96597"/>
        <c:axId val="46791088"/>
      </c:lineChart>
      <c:catAx>
        <c:axId val="6096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91088"/>
        <c:crossesAt val="0"/>
        <c:auto val="1"/>
        <c:lblAlgn val="ctr"/>
        <c:lblOffset val="100"/>
        <c:noMultiLvlLbl val="0"/>
      </c:catAx>
      <c:valAx>
        <c:axId val="46791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6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061597"/>
        <c:axId val="98815321"/>
      </c:lineChart>
      <c:catAx>
        <c:axId val="67061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15321"/>
        <c:crossesAt val="0"/>
        <c:auto val="1"/>
        <c:lblAlgn val="ctr"/>
        <c:lblOffset val="100"/>
        <c:noMultiLvlLbl val="0"/>
      </c:catAx>
      <c:valAx>
        <c:axId val="98815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61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332208"/>
        <c:axId val="78440167"/>
      </c:lineChart>
      <c:catAx>
        <c:axId val="17332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40167"/>
        <c:crossesAt val="0"/>
        <c:auto val="1"/>
        <c:lblAlgn val="ctr"/>
        <c:lblOffset val="100"/>
        <c:noMultiLvlLbl val="0"/>
      </c:catAx>
      <c:valAx>
        <c:axId val="78440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32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358669"/>
        <c:axId val="79609436"/>
      </c:lineChart>
      <c:catAx>
        <c:axId val="74358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09436"/>
        <c:crossesAt val="0"/>
        <c:auto val="1"/>
        <c:lblAlgn val="ctr"/>
        <c:lblOffset val="100"/>
        <c:noMultiLvlLbl val="0"/>
      </c:catAx>
      <c:valAx>
        <c:axId val="79609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58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