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409304"/>
        <c:axId val="38899429"/>
      </c:scatterChart>
      <c:valAx>
        <c:axId val="124093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99429"/>
        <c:crossesAt val="0"/>
        <c:crossBetween val="midCat"/>
      </c:valAx>
      <c:valAx>
        <c:axId val="38899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093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530396"/>
        <c:axId val="62871686"/>
      </c:scatterChart>
      <c:valAx>
        <c:axId val="355303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71686"/>
        <c:crossesAt val="0"/>
        <c:crossBetween val="midCat"/>
      </c:valAx>
      <c:valAx>
        <c:axId val="62871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303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