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02044"/>
        <c:axId val="56928049"/>
      </c:lineChart>
      <c:catAx>
        <c:axId val="6710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28049"/>
        <c:crossesAt val="0"/>
        <c:auto val="1"/>
        <c:lblAlgn val="ctr"/>
        <c:lblOffset val="100"/>
        <c:noMultiLvlLbl val="0"/>
      </c:catAx>
      <c:valAx>
        <c:axId val="56928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02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01567"/>
        <c:axId val="4943337"/>
      </c:lineChart>
      <c:catAx>
        <c:axId val="7280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3337"/>
        <c:crossesAt val="0"/>
        <c:auto val="1"/>
        <c:lblAlgn val="ctr"/>
        <c:lblOffset val="100"/>
        <c:noMultiLvlLbl val="0"/>
      </c:catAx>
      <c:valAx>
        <c:axId val="4943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01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2909157"/>
        <c:axId val="90426569"/>
      </c:barChart>
      <c:catAx>
        <c:axId val="6290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26569"/>
        <c:crossesAt val="0"/>
        <c:auto val="1"/>
        <c:lblAlgn val="ctr"/>
        <c:lblOffset val="100"/>
        <c:noMultiLvlLbl val="0"/>
      </c:catAx>
      <c:valAx>
        <c:axId val="90426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09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6630850"/>
        <c:axId val="41110130"/>
        <c:axId val="37750478"/>
      </c:bar3DChart>
      <c:catAx>
        <c:axId val="1663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10130"/>
        <c:crossesAt val="0"/>
        <c:auto val="1"/>
        <c:lblAlgn val="ctr"/>
        <c:lblOffset val="100"/>
        <c:noMultiLvlLbl val="0"/>
      </c:catAx>
      <c:valAx>
        <c:axId val="41110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30850"/>
        <c:crossesAt val="1"/>
        <c:crossBetween val="midCat"/>
      </c:valAx>
      <c:serAx>
        <c:axId val="3775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1013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5627054"/>
        <c:axId val="34890453"/>
      </c:scatterChart>
      <c:valAx>
        <c:axId val="5562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90453"/>
        <c:crossesAt val="0"/>
        <c:crossBetween val="midCat"/>
      </c:valAx>
      <c:valAx>
        <c:axId val="34890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270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566497"/>
        <c:axId val="20999109"/>
      </c:scatterChart>
      <c:valAx>
        <c:axId val="875664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99109"/>
        <c:crossesAt val="0"/>
        <c:crossBetween val="midCat"/>
        <c:majorUnit val="30"/>
        <c:minorUnit val="30"/>
      </c:valAx>
      <c:valAx>
        <c:axId val="209991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664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603413"/>
        <c:axId val="1953525"/>
      </c:scatterChart>
      <c:valAx>
        <c:axId val="876034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3525"/>
        <c:crossesAt val="0"/>
        <c:crossBetween val="midCat"/>
        <c:majorUnit val="30"/>
        <c:minorUnit val="30"/>
      </c:valAx>
      <c:valAx>
        <c:axId val="19535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034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