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774946"/>
        <c:axId val="38421377"/>
      </c:barChart>
      <c:catAx>
        <c:axId val="12774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21377"/>
        <c:auto val="1"/>
        <c:lblAlgn val="ctr"/>
        <c:lblOffset val="100"/>
        <c:noMultiLvlLbl val="0"/>
      </c:catAx>
      <c:valAx>
        <c:axId val="38421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74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701899"/>
        <c:axId val="31792889"/>
      </c:barChart>
      <c:catAx>
        <c:axId val="32701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92889"/>
        <c:auto val="1"/>
        <c:lblAlgn val="ctr"/>
        <c:lblOffset val="100"/>
        <c:noMultiLvlLbl val="0"/>
      </c:catAx>
      <c:valAx>
        <c:axId val="31792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01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542620"/>
        <c:axId val="91837522"/>
      </c:barChart>
      <c:catAx>
        <c:axId val="63542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37522"/>
        <c:auto val="1"/>
        <c:lblAlgn val="ctr"/>
        <c:lblOffset val="100"/>
        <c:noMultiLvlLbl val="0"/>
      </c:catAx>
      <c:valAx>
        <c:axId val="91837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42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73175"/>
        <c:axId val="85541254"/>
      </c:barChart>
      <c:catAx>
        <c:axId val="9073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41254"/>
        <c:auto val="1"/>
        <c:lblAlgn val="ctr"/>
        <c:lblOffset val="100"/>
        <c:noMultiLvlLbl val="0"/>
      </c:catAx>
      <c:valAx>
        <c:axId val="85541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3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