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494731"/>
        <c:axId val="65282652"/>
      </c:scatterChart>
      <c:valAx>
        <c:axId val="104947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2652"/>
        <c:crossesAt val="0"/>
        <c:crossBetween val="midCat"/>
      </c:valAx>
      <c:valAx>
        <c:axId val="652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47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