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2192"/>
        <c:axId val="57636117"/>
      </c:scatterChart>
      <c:valAx>
        <c:axId val="4932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17"/>
        <c:crossesAt val="0"/>
        <c:crossBetween val="midCat"/>
      </c:valAx>
      <c:valAx>
        <c:axId val="5763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35594"/>
        <c:axId val="79864603"/>
      </c:scatterChart>
      <c:valAx>
        <c:axId val="8703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603"/>
        <c:crossesAt val="0"/>
        <c:crossBetween val="midCat"/>
      </c:valAx>
      <c:valAx>
        <c:axId val="7986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