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509547"/>
        <c:axId val="69016911"/>
      </c:scatterChart>
      <c:valAx>
        <c:axId val="87509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911"/>
        <c:crossesAt val="0"/>
        <c:crossBetween val="midCat"/>
      </c:valAx>
      <c:valAx>
        <c:axId val="69016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37626"/>
        <c:axId val="51628385"/>
      </c:scatterChart>
      <c:valAx>
        <c:axId val="36737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385"/>
        <c:crossesAt val="0"/>
        <c:crossBetween val="midCat"/>
      </c:valAx>
      <c:valAx>
        <c:axId val="51628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