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87212"/>
        <c:axId val="42183448"/>
      </c:scatterChart>
      <c:valAx>
        <c:axId val="87387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48"/>
        <c:crossesAt val="0"/>
        <c:crossBetween val="midCat"/>
      </c:valAx>
      <c:valAx>
        <c:axId val="4218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42509"/>
        <c:axId val="98308765"/>
      </c:scatterChart>
      <c:valAx>
        <c:axId val="73042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65"/>
        <c:crossesAt val="0"/>
        <c:crossBetween val="midCat"/>
      </c:valAx>
      <c:valAx>
        <c:axId val="9830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