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99448"/>
        <c:axId val="31450156"/>
      </c:scatterChart>
      <c:valAx>
        <c:axId val="30299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156"/>
        <c:crossesAt val="0"/>
        <c:crossBetween val="midCat"/>
      </c:valAx>
      <c:valAx>
        <c:axId val="31450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54024"/>
        <c:axId val="7279647"/>
      </c:scatterChart>
      <c:valAx>
        <c:axId val="52554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47"/>
        <c:crossesAt val="0"/>
        <c:crossBetween val="midCat"/>
      </c:valAx>
      <c:valAx>
        <c:axId val="7279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