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382990"/>
        <c:axId val="55235397"/>
      </c:scatterChart>
      <c:valAx>
        <c:axId val="353829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397"/>
        <c:crossesAt val="0"/>
        <c:crossBetween val="midCat"/>
      </c:valAx>
      <c:valAx>
        <c:axId val="55235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29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117655"/>
        <c:axId val="13861532"/>
      </c:scatterChart>
      <c:valAx>
        <c:axId val="821176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532"/>
        <c:crossesAt val="0"/>
        <c:crossBetween val="midCat"/>
      </c:valAx>
      <c:valAx>
        <c:axId val="13861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