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97665"/>
        <c:axId val="52868928"/>
      </c:scatterChart>
      <c:valAx>
        <c:axId val="21897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928"/>
        <c:crossesAt val="0"/>
        <c:crossBetween val="midCat"/>
      </c:valAx>
      <c:valAx>
        <c:axId val="52868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73265"/>
        <c:axId val="54838513"/>
      </c:scatterChart>
      <c:valAx>
        <c:axId val="22373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513"/>
        <c:crossesAt val="0"/>
        <c:crossBetween val="midCat"/>
      </c:valAx>
      <c:valAx>
        <c:axId val="54838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