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610053"/>
        <c:axId val="26405287"/>
      </c:barChart>
      <c:catAx>
        <c:axId val="46610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5287"/>
        <c:crossesAt val="0"/>
        <c:auto val="1"/>
        <c:lblAlgn val="ctr"/>
        <c:lblOffset val="100"/>
        <c:noMultiLvlLbl val="0"/>
      </c:catAx>
      <c:valAx>
        <c:axId val="26405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0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760196"/>
        <c:axId val="38129870"/>
      </c:barChart>
      <c:catAx>
        <c:axId val="22760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9870"/>
        <c:crossesAt val="0"/>
        <c:auto val="1"/>
        <c:lblAlgn val="ctr"/>
        <c:lblOffset val="100"/>
        <c:noMultiLvlLbl val="0"/>
      </c:catAx>
      <c:valAx>
        <c:axId val="381298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0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055268"/>
        <c:axId val="74300051"/>
      </c:barChart>
      <c:catAx>
        <c:axId val="77055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051"/>
        <c:crossesAt val="0"/>
        <c:auto val="1"/>
        <c:lblAlgn val="ctr"/>
        <c:lblOffset val="100"/>
        <c:noMultiLvlLbl val="0"/>
      </c:catAx>
      <c:valAx>
        <c:axId val="743000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330206"/>
        <c:axId val="45048845"/>
      </c:barChart>
      <c:catAx>
        <c:axId val="69330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8845"/>
        <c:crossesAt val="0"/>
        <c:auto val="1"/>
        <c:lblAlgn val="ctr"/>
        <c:lblOffset val="100"/>
        <c:noMultiLvlLbl val="0"/>
      </c:catAx>
      <c:valAx>
        <c:axId val="450488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0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089637"/>
        <c:axId val="85511521"/>
      </c:barChart>
      <c:catAx>
        <c:axId val="42089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1521"/>
        <c:crossesAt val="0"/>
        <c:auto val="1"/>
        <c:lblAlgn val="ctr"/>
        <c:lblOffset val="100"/>
        <c:noMultiLvlLbl val="0"/>
      </c:catAx>
      <c:valAx>
        <c:axId val="855115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139698"/>
        <c:axId val="99035571"/>
      </c:barChart>
      <c:catAx>
        <c:axId val="23139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5571"/>
        <c:crossesAt val="0"/>
        <c:auto val="1"/>
        <c:lblAlgn val="ctr"/>
        <c:lblOffset val="100"/>
        <c:noMultiLvlLbl val="0"/>
      </c:catAx>
      <c:valAx>
        <c:axId val="990355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9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559322"/>
        <c:axId val="54872045"/>
      </c:barChart>
      <c:catAx>
        <c:axId val="92559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2045"/>
        <c:crossesAt val="0"/>
        <c:auto val="1"/>
        <c:lblAlgn val="ctr"/>
        <c:lblOffset val="100"/>
        <c:noMultiLvlLbl val="0"/>
      </c:catAx>
      <c:valAx>
        <c:axId val="548720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9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865394"/>
        <c:axId val="42169657"/>
      </c:barChart>
      <c:catAx>
        <c:axId val="35865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9657"/>
        <c:crossesAt val="0"/>
        <c:auto val="1"/>
        <c:lblAlgn val="ctr"/>
        <c:lblOffset val="100"/>
        <c:noMultiLvlLbl val="0"/>
      </c:catAx>
      <c:valAx>
        <c:axId val="421696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5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