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49019"/>
        <c:axId val="84149085"/>
      </c:scatterChart>
      <c:valAx>
        <c:axId val="60249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085"/>
        <c:crossesAt val="0"/>
        <c:crossBetween val="midCat"/>
      </c:valAx>
      <c:valAx>
        <c:axId val="8414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21587"/>
        <c:axId val="15002546"/>
      </c:scatterChart>
      <c:valAx>
        <c:axId val="79021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46"/>
        <c:crossesAt val="0"/>
        <c:crossBetween val="midCat"/>
      </c:valAx>
      <c:valAx>
        <c:axId val="1500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