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617005"/>
        <c:axId val="2707149"/>
      </c:barChart>
      <c:catAx>
        <c:axId val="54617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7149"/>
        <c:crossesAt val="0"/>
        <c:auto val="1"/>
        <c:lblAlgn val="ctr"/>
        <c:lblOffset val="100"/>
        <c:noMultiLvlLbl val="0"/>
      </c:catAx>
      <c:valAx>
        <c:axId val="270714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170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450934"/>
        <c:axId val="46966980"/>
      </c:barChart>
      <c:catAx>
        <c:axId val="944509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66980"/>
        <c:crossesAt val="0"/>
        <c:auto val="1"/>
        <c:lblAlgn val="ctr"/>
        <c:lblOffset val="100"/>
        <c:noMultiLvlLbl val="0"/>
      </c:catAx>
      <c:valAx>
        <c:axId val="469669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509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105986"/>
        <c:axId val="93430316"/>
      </c:barChart>
      <c:catAx>
        <c:axId val="94105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30316"/>
        <c:crossesAt val="0"/>
        <c:auto val="1"/>
        <c:lblAlgn val="ctr"/>
        <c:lblOffset val="100"/>
        <c:noMultiLvlLbl val="0"/>
      </c:catAx>
      <c:valAx>
        <c:axId val="934303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059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