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6876209235357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555290657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