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23406"/>
        <c:axId val="32860093"/>
      </c:barChart>
      <c:catAx>
        <c:axId val="56123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60093"/>
        <c:crossesAt val="0"/>
        <c:auto val="1"/>
        <c:lblAlgn val="ctr"/>
        <c:lblOffset val="100"/>
        <c:noMultiLvlLbl val="0"/>
      </c:catAx>
      <c:valAx>
        <c:axId val="328600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34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093680"/>
        <c:axId val="11289267"/>
      </c:barChart>
      <c:catAx>
        <c:axId val="12093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89267"/>
        <c:crossesAt val="0"/>
        <c:auto val="1"/>
        <c:lblAlgn val="ctr"/>
        <c:lblOffset val="100"/>
        <c:noMultiLvlLbl val="0"/>
      </c:catAx>
      <c:valAx>
        <c:axId val="112892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936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260133"/>
        <c:axId val="46370302"/>
      </c:barChart>
      <c:catAx>
        <c:axId val="26260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70302"/>
        <c:crossesAt val="0"/>
        <c:auto val="1"/>
        <c:lblAlgn val="ctr"/>
        <c:lblOffset val="100"/>
        <c:noMultiLvlLbl val="0"/>
      </c:catAx>
      <c:valAx>
        <c:axId val="46370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601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