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44489120429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5438898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