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34550"/>
        <c:axId val="67371639"/>
      </c:barChart>
      <c:catAx>
        <c:axId val="5834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71639"/>
        <c:crossesAt val="0"/>
        <c:auto val="1"/>
        <c:lblAlgn val="ctr"/>
        <c:lblOffset val="100"/>
        <c:noMultiLvlLbl val="0"/>
      </c:catAx>
      <c:valAx>
        <c:axId val="6737163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45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880907"/>
        <c:axId val="22846878"/>
      </c:barChart>
      <c:catAx>
        <c:axId val="54880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46878"/>
        <c:crossesAt val="0"/>
        <c:auto val="1"/>
        <c:lblAlgn val="ctr"/>
        <c:lblOffset val="100"/>
        <c:noMultiLvlLbl val="0"/>
      </c:catAx>
      <c:valAx>
        <c:axId val="228468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809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760172"/>
        <c:axId val="18352517"/>
      </c:barChart>
      <c:catAx>
        <c:axId val="19760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52517"/>
        <c:crossesAt val="0"/>
        <c:auto val="1"/>
        <c:lblAlgn val="ctr"/>
        <c:lblOffset val="100"/>
        <c:noMultiLvlLbl val="0"/>
      </c:catAx>
      <c:valAx>
        <c:axId val="183525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601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