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02327376249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2131455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