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826770"/>
        <c:axId val="12270238"/>
      </c:barChart>
      <c:catAx>
        <c:axId val="28826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70238"/>
        <c:crossesAt val="0"/>
        <c:auto val="1"/>
        <c:lblAlgn val="ctr"/>
        <c:lblOffset val="100"/>
        <c:noMultiLvlLbl val="0"/>
      </c:catAx>
      <c:valAx>
        <c:axId val="122702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267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891741"/>
        <c:axId val="31094387"/>
      </c:barChart>
      <c:catAx>
        <c:axId val="21891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94387"/>
        <c:crossesAt val="0"/>
        <c:auto val="1"/>
        <c:lblAlgn val="ctr"/>
        <c:lblOffset val="100"/>
        <c:noMultiLvlLbl val="0"/>
      </c:catAx>
      <c:valAx>
        <c:axId val="310943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17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703459"/>
        <c:axId val="32938719"/>
      </c:barChart>
      <c:catAx>
        <c:axId val="73703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38719"/>
        <c:crossesAt val="0"/>
        <c:auto val="1"/>
        <c:lblAlgn val="ctr"/>
        <c:lblOffset val="100"/>
        <c:noMultiLvlLbl val="0"/>
      </c:catAx>
      <c:valAx>
        <c:axId val="329387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34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