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22171892101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2063985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