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24656"/>
        <c:axId val="95696887"/>
      </c:barChart>
      <c:catAx>
        <c:axId val="67246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96887"/>
        <c:crossesAt val="0"/>
        <c:auto val="1"/>
        <c:lblAlgn val="ctr"/>
        <c:lblOffset val="100"/>
        <c:noMultiLvlLbl val="0"/>
      </c:catAx>
      <c:valAx>
        <c:axId val="9569688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46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096124"/>
        <c:axId val="93307461"/>
      </c:barChart>
      <c:catAx>
        <c:axId val="930961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07461"/>
        <c:crossesAt val="0"/>
        <c:auto val="1"/>
        <c:lblAlgn val="ctr"/>
        <c:lblOffset val="100"/>
        <c:noMultiLvlLbl val="0"/>
      </c:catAx>
      <c:valAx>
        <c:axId val="9330746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961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58025"/>
        <c:axId val="82287268"/>
      </c:barChart>
      <c:catAx>
        <c:axId val="82580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87268"/>
        <c:crossesAt val="0"/>
        <c:auto val="1"/>
        <c:lblAlgn val="ctr"/>
        <c:lblOffset val="100"/>
        <c:noMultiLvlLbl val="0"/>
      </c:catAx>
      <c:valAx>
        <c:axId val="822872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80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