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97681303807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3424059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