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25087"/>
        <c:axId val="53231843"/>
      </c:barChart>
      <c:catAx>
        <c:axId val="23250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31843"/>
        <c:crossesAt val="0"/>
        <c:auto val="1"/>
        <c:lblAlgn val="ctr"/>
        <c:lblOffset val="100"/>
        <c:noMultiLvlLbl val="0"/>
      </c:catAx>
      <c:valAx>
        <c:axId val="5323184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50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716193"/>
        <c:axId val="10607782"/>
      </c:barChart>
      <c:catAx>
        <c:axId val="927161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07782"/>
        <c:crossesAt val="0"/>
        <c:auto val="1"/>
        <c:lblAlgn val="ctr"/>
        <c:lblOffset val="100"/>
        <c:noMultiLvlLbl val="0"/>
      </c:catAx>
      <c:valAx>
        <c:axId val="106077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161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921574"/>
        <c:axId val="35092925"/>
      </c:barChart>
      <c:catAx>
        <c:axId val="439215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92925"/>
        <c:crossesAt val="0"/>
        <c:auto val="1"/>
        <c:lblAlgn val="ctr"/>
        <c:lblOffset val="100"/>
        <c:noMultiLvlLbl val="0"/>
      </c:catAx>
      <c:valAx>
        <c:axId val="350929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215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