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42721157657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8191576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