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15268"/>
        <c:axId val="51849983"/>
      </c:barChart>
      <c:catAx>
        <c:axId val="1915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9983"/>
        <c:crossesAt val="0"/>
        <c:auto val="1"/>
        <c:lblAlgn val="ctr"/>
        <c:lblOffset val="100"/>
        <c:noMultiLvlLbl val="0"/>
      </c:catAx>
      <c:valAx>
        <c:axId val="518499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5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390885"/>
        <c:axId val="81395663"/>
      </c:barChart>
      <c:catAx>
        <c:axId val="12390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5663"/>
        <c:crossesAt val="0"/>
        <c:auto val="1"/>
        <c:lblAlgn val="ctr"/>
        <c:lblOffset val="100"/>
        <c:noMultiLvlLbl val="0"/>
      </c:catAx>
      <c:valAx>
        <c:axId val="813956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08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