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37038002"/>
        <c:axId val="79107024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65798352"/>
        <c:axId val="72050092"/>
      </c:scatterChart>
      <c:catAx>
        <c:axId val="37038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9107024"/>
        <c:crossesAt val="0"/>
        <c:auto val="1"/>
        <c:lblAlgn val="ctr"/>
        <c:lblOffset val="100"/>
        <c:noMultiLvlLbl val="0"/>
      </c:catAx>
      <c:valAx>
        <c:axId val="7910702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7038002"/>
        <c:crossesAt val="1"/>
        <c:crossBetween val="midCat"/>
      </c:valAx>
      <c:valAx>
        <c:axId val="657983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2050092"/>
        <c:crossBetween val="midCat"/>
      </c:valAx>
      <c:valAx>
        <c:axId val="72050092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5798352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44753296"/>
        <c:axId val="93165391"/>
      </c:barChart>
      <c:catAx>
        <c:axId val="44753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3165391"/>
        <c:crossesAt val="0"/>
        <c:auto val="1"/>
        <c:lblAlgn val="ctr"/>
        <c:lblOffset val="100"/>
        <c:noMultiLvlLbl val="0"/>
      </c:catAx>
      <c:valAx>
        <c:axId val="9316539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4753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94480568"/>
        <c:axId val="58686069"/>
      </c:scatterChart>
      <c:valAx>
        <c:axId val="94480568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686069"/>
        <c:crossesAt val="0"/>
        <c:crossBetween val="midCat"/>
        <c:majorUnit val="10"/>
        <c:minorUnit val="1"/>
      </c:valAx>
      <c:valAx>
        <c:axId val="58686069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0568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18746589"/>
        <c:axId val="47912508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44456676"/>
        <c:axId val="18184015"/>
      </c:scatterChart>
      <c:catAx>
        <c:axId val="18746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7912508"/>
        <c:crossesAt val="0"/>
        <c:auto val="1"/>
        <c:lblAlgn val="ctr"/>
        <c:lblOffset val="100"/>
        <c:noMultiLvlLbl val="0"/>
      </c:catAx>
      <c:valAx>
        <c:axId val="4791250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8746589"/>
        <c:crossesAt val="1"/>
        <c:crossBetween val="midCat"/>
      </c:valAx>
      <c:valAx>
        <c:axId val="444566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8184015"/>
        <c:crossBetween val="midCat"/>
      </c:valAx>
      <c:valAx>
        <c:axId val="18184015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445667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54753215"/>
        <c:axId val="97922287"/>
      </c:barChart>
      <c:catAx>
        <c:axId val="54753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7922287"/>
        <c:crossesAt val="0"/>
        <c:auto val="1"/>
        <c:lblAlgn val="ctr"/>
        <c:lblOffset val="100"/>
        <c:noMultiLvlLbl val="0"/>
      </c:catAx>
      <c:valAx>
        <c:axId val="9792228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4753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