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245157"/>
        <c:axId val="10581395"/>
      </c:lineChart>
      <c:catAx>
        <c:axId val="71245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81395"/>
        <c:crossesAt val="0"/>
        <c:auto val="1"/>
        <c:lblAlgn val="ctr"/>
        <c:lblOffset val="100"/>
        <c:noMultiLvlLbl val="0"/>
      </c:catAx>
      <c:valAx>
        <c:axId val="10581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45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135748"/>
        <c:axId val="79745636"/>
      </c:lineChart>
      <c:catAx>
        <c:axId val="14135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45636"/>
        <c:crossesAt val="0"/>
        <c:auto val="1"/>
        <c:lblAlgn val="ctr"/>
        <c:lblOffset val="100"/>
        <c:noMultiLvlLbl val="0"/>
      </c:catAx>
      <c:valAx>
        <c:axId val="79745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35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140552"/>
        <c:axId val="53730236"/>
      </c:lineChart>
      <c:catAx>
        <c:axId val="81140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30236"/>
        <c:crossesAt val="0"/>
        <c:auto val="1"/>
        <c:lblAlgn val="ctr"/>
        <c:lblOffset val="100"/>
        <c:noMultiLvlLbl val="0"/>
      </c:catAx>
      <c:valAx>
        <c:axId val="53730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40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446207"/>
        <c:axId val="93166664"/>
      </c:lineChart>
      <c:catAx>
        <c:axId val="86446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66664"/>
        <c:crossesAt val="0"/>
        <c:auto val="1"/>
        <c:lblAlgn val="ctr"/>
        <c:lblOffset val="100"/>
        <c:noMultiLvlLbl val="0"/>
      </c:catAx>
      <c:valAx>
        <c:axId val="93166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46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865024"/>
        <c:axId val="6260836"/>
      </c:lineChart>
      <c:catAx>
        <c:axId val="21865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0836"/>
        <c:crossesAt val="0"/>
        <c:auto val="1"/>
        <c:lblAlgn val="ctr"/>
        <c:lblOffset val="100"/>
        <c:noMultiLvlLbl val="0"/>
      </c:catAx>
      <c:valAx>
        <c:axId val="6260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65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601295"/>
        <c:axId val="80323948"/>
      </c:lineChart>
      <c:catAx>
        <c:axId val="79601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23948"/>
        <c:crossesAt val="0"/>
        <c:auto val="1"/>
        <c:lblAlgn val="ctr"/>
        <c:lblOffset val="100"/>
        <c:noMultiLvlLbl val="0"/>
      </c:catAx>
      <c:valAx>
        <c:axId val="80323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01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229029"/>
        <c:axId val="23770401"/>
      </c:lineChart>
      <c:catAx>
        <c:axId val="89229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70401"/>
        <c:crossesAt val="0"/>
        <c:auto val="1"/>
        <c:lblAlgn val="ctr"/>
        <c:lblOffset val="100"/>
        <c:noMultiLvlLbl val="0"/>
      </c:catAx>
      <c:valAx>
        <c:axId val="23770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29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726345"/>
        <c:axId val="75115925"/>
      </c:lineChart>
      <c:catAx>
        <c:axId val="44726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15925"/>
        <c:crossesAt val="0"/>
        <c:auto val="1"/>
        <c:lblAlgn val="ctr"/>
        <c:lblOffset val="100"/>
        <c:noMultiLvlLbl val="0"/>
      </c:catAx>
      <c:valAx>
        <c:axId val="75115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6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194889"/>
        <c:axId val="28633041"/>
      </c:lineChart>
      <c:catAx>
        <c:axId val="16194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33041"/>
        <c:crossesAt val="0"/>
        <c:auto val="1"/>
        <c:lblAlgn val="ctr"/>
        <c:lblOffset val="100"/>
        <c:noMultiLvlLbl val="0"/>
      </c:catAx>
      <c:valAx>
        <c:axId val="28633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94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068673"/>
        <c:axId val="15847380"/>
      </c:lineChart>
      <c:catAx>
        <c:axId val="54068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47380"/>
        <c:crossesAt val="0"/>
        <c:auto val="1"/>
        <c:lblAlgn val="ctr"/>
        <c:lblOffset val="100"/>
        <c:noMultiLvlLbl val="0"/>
      </c:catAx>
      <c:valAx>
        <c:axId val="15847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68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