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61323"/>
        <c:axId val="77597442"/>
      </c:scatterChart>
      <c:valAx>
        <c:axId val="5061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97442"/>
        <c:crossesAt val="0"/>
        <c:crossBetween val="midCat"/>
      </c:valAx>
      <c:valAx>
        <c:axId val="77597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13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852134"/>
        <c:axId val="36248060"/>
      </c:scatterChart>
      <c:valAx>
        <c:axId val="47852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48060"/>
        <c:crossesAt val="0"/>
        <c:crossBetween val="midCat"/>
      </c:valAx>
      <c:valAx>
        <c:axId val="36248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521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