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0844"/>
        <c:axId val="30362244"/>
      </c:lineChart>
      <c:catAx>
        <c:axId val="9737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2244"/>
        <c:crossesAt val="0"/>
        <c:auto val="1"/>
        <c:lblAlgn val="ctr"/>
        <c:lblOffset val="100"/>
        <c:noMultiLvlLbl val="0"/>
      </c:catAx>
      <c:valAx>
        <c:axId val="3036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8697"/>
        <c:axId val="64151864"/>
      </c:lineChart>
      <c:catAx>
        <c:axId val="5670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1864"/>
        <c:crossesAt val="0"/>
        <c:auto val="1"/>
        <c:lblAlgn val="ctr"/>
        <c:lblOffset val="100"/>
        <c:noMultiLvlLbl val="0"/>
      </c:catAx>
      <c:valAx>
        <c:axId val="64151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779403"/>
        <c:axId val="91505287"/>
      </c:barChart>
      <c:catAx>
        <c:axId val="2977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5287"/>
        <c:crossesAt val="0"/>
        <c:auto val="1"/>
        <c:lblAlgn val="ctr"/>
        <c:lblOffset val="100"/>
        <c:noMultiLvlLbl val="0"/>
      </c:catAx>
      <c:valAx>
        <c:axId val="9150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592415"/>
        <c:axId val="91887086"/>
        <c:axId val="76170931"/>
      </c:bar3DChart>
      <c:catAx>
        <c:axId val="3759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7086"/>
        <c:crossesAt val="0"/>
        <c:auto val="1"/>
        <c:lblAlgn val="ctr"/>
        <c:lblOffset val="100"/>
        <c:noMultiLvlLbl val="0"/>
      </c:catAx>
      <c:valAx>
        <c:axId val="9188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92415"/>
        <c:crossesAt val="1"/>
        <c:crossBetween val="midCat"/>
      </c:valAx>
      <c:serAx>
        <c:axId val="7617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70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200846"/>
        <c:axId val="40548311"/>
      </c:scatterChart>
      <c:valAx>
        <c:axId val="572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8311"/>
        <c:crossesAt val="0"/>
        <c:crossBetween val="midCat"/>
      </c:valAx>
      <c:valAx>
        <c:axId val="4054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0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656151"/>
        <c:axId val="78758240"/>
      </c:scatterChart>
      <c:valAx>
        <c:axId val="23656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8240"/>
        <c:crossesAt val="0"/>
        <c:crossBetween val="midCat"/>
        <c:majorUnit val="30"/>
        <c:minorUnit val="30"/>
      </c:valAx>
      <c:valAx>
        <c:axId val="78758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56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577521"/>
        <c:axId val="79043603"/>
      </c:scatterChart>
      <c:valAx>
        <c:axId val="67577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3603"/>
        <c:crossesAt val="0"/>
        <c:crossBetween val="midCat"/>
        <c:majorUnit val="30"/>
        <c:minorUnit val="30"/>
      </c:valAx>
      <c:valAx>
        <c:axId val="79043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77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