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671837"/>
        <c:axId val="94602622"/>
      </c:barChart>
      <c:catAx>
        <c:axId val="22671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02622"/>
        <c:auto val="1"/>
        <c:lblAlgn val="ctr"/>
        <c:lblOffset val="100"/>
        <c:noMultiLvlLbl val="0"/>
      </c:catAx>
      <c:valAx>
        <c:axId val="94602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71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907070"/>
        <c:axId val="95543254"/>
      </c:barChart>
      <c:catAx>
        <c:axId val="39907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43254"/>
        <c:auto val="1"/>
        <c:lblAlgn val="ctr"/>
        <c:lblOffset val="100"/>
        <c:noMultiLvlLbl val="0"/>
      </c:catAx>
      <c:valAx>
        <c:axId val="95543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07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535597"/>
        <c:axId val="83297733"/>
      </c:barChart>
      <c:catAx>
        <c:axId val="54535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97733"/>
        <c:auto val="1"/>
        <c:lblAlgn val="ctr"/>
        <c:lblOffset val="100"/>
        <c:noMultiLvlLbl val="0"/>
      </c:catAx>
      <c:valAx>
        <c:axId val="83297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35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573065"/>
        <c:axId val="29929953"/>
      </c:barChart>
      <c:catAx>
        <c:axId val="52573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29953"/>
        <c:auto val="1"/>
        <c:lblAlgn val="ctr"/>
        <c:lblOffset val="100"/>
        <c:noMultiLvlLbl val="0"/>
      </c:catAx>
      <c:valAx>
        <c:axId val="29929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73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