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7835892"/>
        <c:axId val="36839641"/>
      </c:scatterChart>
      <c:valAx>
        <c:axId val="47835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9641"/>
        <c:crossesAt val="0"/>
        <c:crossBetween val="midCat"/>
      </c:valAx>
      <c:valAx>
        <c:axId val="368396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58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