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9917"/>
        <c:axId val="22346940"/>
      </c:lineChart>
      <c:catAx>
        <c:axId val="6587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940"/>
        <c:crossesAt val="0"/>
        <c:auto val="1"/>
        <c:lblAlgn val="ctr"/>
        <c:lblOffset val="100"/>
        <c:noMultiLvlLbl val="0"/>
      </c:catAx>
      <c:valAx>
        <c:axId val="2234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8583"/>
        <c:axId val="32475315"/>
      </c:lineChart>
      <c:catAx>
        <c:axId val="217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5315"/>
        <c:crossesAt val="0"/>
        <c:auto val="1"/>
        <c:lblAlgn val="ctr"/>
        <c:lblOffset val="100"/>
        <c:noMultiLvlLbl val="0"/>
      </c:catAx>
      <c:valAx>
        <c:axId val="3247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08108"/>
        <c:axId val="5950967"/>
      </c:barChart>
      <c:catAx>
        <c:axId val="25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67"/>
        <c:crossesAt val="0"/>
        <c:auto val="1"/>
        <c:lblAlgn val="ctr"/>
        <c:lblOffset val="100"/>
        <c:noMultiLvlLbl val="0"/>
      </c:catAx>
      <c:valAx>
        <c:axId val="595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912760"/>
        <c:axId val="43337127"/>
        <c:axId val="32397539"/>
      </c:bar3DChart>
      <c:catAx>
        <c:axId val="5991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127"/>
        <c:crossesAt val="0"/>
        <c:auto val="1"/>
        <c:lblAlgn val="ctr"/>
        <c:lblOffset val="100"/>
        <c:noMultiLvlLbl val="0"/>
      </c:catAx>
      <c:valAx>
        <c:axId val="4333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12760"/>
        <c:crossesAt val="1"/>
        <c:crossBetween val="midCat"/>
      </c:valAx>
      <c:serAx>
        <c:axId val="3239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71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76139"/>
        <c:axId val="26819493"/>
      </c:scatterChart>
      <c:valAx>
        <c:axId val="98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9493"/>
        <c:crossesAt val="0"/>
        <c:crossBetween val="midCat"/>
      </c:valAx>
      <c:valAx>
        <c:axId val="2681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40555"/>
        <c:axId val="99545752"/>
      </c:scatterChart>
      <c:valAx>
        <c:axId val="2274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752"/>
        <c:crossesAt val="0"/>
        <c:crossBetween val="midCat"/>
        <c:majorUnit val="30"/>
        <c:minorUnit val="30"/>
      </c:valAx>
      <c:valAx>
        <c:axId val="99545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73163"/>
        <c:axId val="69277744"/>
      </c:scatterChart>
      <c:valAx>
        <c:axId val="56673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7744"/>
        <c:crossesAt val="0"/>
        <c:crossBetween val="midCat"/>
        <c:majorUnit val="30"/>
        <c:minorUnit val="30"/>
      </c:valAx>
      <c:valAx>
        <c:axId val="69277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73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