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092188"/>
        <c:axId val="42274794"/>
      </c:scatterChart>
      <c:valAx>
        <c:axId val="67092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74794"/>
        <c:crossesAt val="0"/>
        <c:crossBetween val="midCat"/>
      </c:valAx>
      <c:valAx>
        <c:axId val="42274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92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750962"/>
        <c:axId val="47659340"/>
      </c:scatterChart>
      <c:valAx>
        <c:axId val="82750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59340"/>
        <c:crossesAt val="0"/>
        <c:crossBetween val="midCat"/>
      </c:valAx>
      <c:valAx>
        <c:axId val="47659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509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