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9196"/>
        <c:axId val="76211107"/>
      </c:lineChart>
      <c:catAx>
        <c:axId val="6927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1107"/>
        <c:crossesAt val="0"/>
        <c:auto val="1"/>
        <c:lblAlgn val="ctr"/>
        <c:lblOffset val="100"/>
        <c:noMultiLvlLbl val="0"/>
      </c:catAx>
      <c:valAx>
        <c:axId val="76211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9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05628"/>
        <c:axId val="41986222"/>
      </c:areaChart>
      <c:catAx>
        <c:axId val="640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6222"/>
        <c:crossesAt val="0"/>
        <c:auto val="1"/>
        <c:lblAlgn val="ctr"/>
        <c:lblOffset val="100"/>
        <c:noMultiLvlLbl val="0"/>
      </c:catAx>
      <c:valAx>
        <c:axId val="41986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