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18970"/>
        <c:axId val="86426499"/>
      </c:lineChart>
      <c:catAx>
        <c:axId val="4871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26499"/>
        <c:crossesAt val="0"/>
        <c:auto val="1"/>
        <c:lblAlgn val="ctr"/>
        <c:lblOffset val="100"/>
        <c:noMultiLvlLbl val="0"/>
      </c:catAx>
      <c:valAx>
        <c:axId val="86426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18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490090"/>
        <c:axId val="3477070"/>
      </c:areaChart>
      <c:catAx>
        <c:axId val="9249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7070"/>
        <c:crossesAt val="0"/>
        <c:auto val="1"/>
        <c:lblAlgn val="ctr"/>
        <c:lblOffset val="100"/>
        <c:noMultiLvlLbl val="0"/>
      </c:catAx>
      <c:valAx>
        <c:axId val="3477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90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