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28222"/>
        <c:axId val="57482016"/>
      </c:barChart>
      <c:catAx>
        <c:axId val="841282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82016"/>
        <c:auto val="1"/>
        <c:lblAlgn val="ctr"/>
        <c:lblOffset val="100"/>
        <c:noMultiLvlLbl val="0"/>
      </c:catAx>
      <c:valAx>
        <c:axId val="57482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282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11506"/>
        <c:axId val="57399881"/>
      </c:barChart>
      <c:catAx>
        <c:axId val="56511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99881"/>
        <c:auto val="1"/>
        <c:lblAlgn val="ctr"/>
        <c:lblOffset val="100"/>
        <c:noMultiLvlLbl val="0"/>
      </c:catAx>
      <c:valAx>
        <c:axId val="5739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1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04611"/>
        <c:axId val="82597106"/>
      </c:barChart>
      <c:catAx>
        <c:axId val="64404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97106"/>
        <c:auto val="1"/>
        <c:lblAlgn val="ctr"/>
        <c:lblOffset val="100"/>
        <c:noMultiLvlLbl val="0"/>
      </c:catAx>
      <c:valAx>
        <c:axId val="82597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046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70068"/>
        <c:axId val="36407621"/>
      </c:barChart>
      <c:catAx>
        <c:axId val="50170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07621"/>
        <c:auto val="1"/>
        <c:lblAlgn val="ctr"/>
        <c:lblOffset val="100"/>
        <c:noMultiLvlLbl val="0"/>
      </c:catAx>
      <c:valAx>
        <c:axId val="36407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70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