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1969712"/>
        <c:axId val="69626104"/>
      </c:barChart>
      <c:catAx>
        <c:axId val="419697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26104"/>
        <c:crossesAt val="0"/>
        <c:auto val="1"/>
        <c:lblAlgn val="ctr"/>
        <c:lblOffset val="100"/>
        <c:noMultiLvlLbl val="0"/>
      </c:catAx>
      <c:valAx>
        <c:axId val="6962610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697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4211923"/>
        <c:axId val="85137237"/>
      </c:barChart>
      <c:catAx>
        <c:axId val="342119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37237"/>
        <c:crossesAt val="0"/>
        <c:auto val="1"/>
        <c:lblAlgn val="ctr"/>
        <c:lblOffset val="100"/>
        <c:noMultiLvlLbl val="0"/>
      </c:catAx>
      <c:valAx>
        <c:axId val="851372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119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