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65058"/>
        <c:axId val="32915772"/>
      </c:lineChart>
      <c:catAx>
        <c:axId val="6265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15772"/>
        <c:crossesAt val="0"/>
        <c:auto val="1"/>
        <c:lblAlgn val="ctr"/>
        <c:lblOffset val="100"/>
        <c:noMultiLvlLbl val="0"/>
      </c:catAx>
      <c:valAx>
        <c:axId val="32915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5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322057"/>
        <c:axId val="47058893"/>
      </c:lineChart>
      <c:catAx>
        <c:axId val="96322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58893"/>
        <c:crossesAt val="0"/>
        <c:auto val="1"/>
        <c:lblAlgn val="ctr"/>
        <c:lblOffset val="100"/>
        <c:noMultiLvlLbl val="0"/>
      </c:catAx>
      <c:valAx>
        <c:axId val="47058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22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139402"/>
        <c:axId val="72560525"/>
      </c:lineChart>
      <c:catAx>
        <c:axId val="43139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60525"/>
        <c:crossesAt val="0"/>
        <c:auto val="1"/>
        <c:lblAlgn val="ctr"/>
        <c:lblOffset val="100"/>
        <c:noMultiLvlLbl val="0"/>
      </c:catAx>
      <c:valAx>
        <c:axId val="72560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39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740928"/>
        <c:axId val="54587060"/>
      </c:lineChart>
      <c:catAx>
        <c:axId val="17740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87060"/>
        <c:crossesAt val="0"/>
        <c:auto val="1"/>
        <c:lblAlgn val="ctr"/>
        <c:lblOffset val="100"/>
        <c:noMultiLvlLbl val="0"/>
      </c:catAx>
      <c:valAx>
        <c:axId val="54587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40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359026"/>
        <c:axId val="25748625"/>
      </c:lineChart>
      <c:catAx>
        <c:axId val="25359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48625"/>
        <c:crossesAt val="0"/>
        <c:auto val="1"/>
        <c:lblAlgn val="ctr"/>
        <c:lblOffset val="100"/>
        <c:noMultiLvlLbl val="0"/>
      </c:catAx>
      <c:valAx>
        <c:axId val="25748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59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700877"/>
        <c:axId val="12168064"/>
      </c:lineChart>
      <c:catAx>
        <c:axId val="48700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68064"/>
        <c:crossesAt val="0"/>
        <c:auto val="1"/>
        <c:lblAlgn val="ctr"/>
        <c:lblOffset val="100"/>
        <c:noMultiLvlLbl val="0"/>
      </c:catAx>
      <c:valAx>
        <c:axId val="12168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00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777201"/>
        <c:axId val="83282851"/>
      </c:lineChart>
      <c:catAx>
        <c:axId val="21777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82851"/>
        <c:crossesAt val="0"/>
        <c:auto val="1"/>
        <c:lblAlgn val="ctr"/>
        <c:lblOffset val="100"/>
        <c:noMultiLvlLbl val="0"/>
      </c:catAx>
      <c:valAx>
        <c:axId val="83282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77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495524"/>
        <c:axId val="45273327"/>
      </c:lineChart>
      <c:catAx>
        <c:axId val="28495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73327"/>
        <c:crossesAt val="0"/>
        <c:auto val="1"/>
        <c:lblAlgn val="ctr"/>
        <c:lblOffset val="100"/>
        <c:noMultiLvlLbl val="0"/>
      </c:catAx>
      <c:valAx>
        <c:axId val="45273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95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253218"/>
        <c:axId val="26834938"/>
      </c:lineChart>
      <c:catAx>
        <c:axId val="82253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34938"/>
        <c:crossesAt val="0"/>
        <c:auto val="1"/>
        <c:lblAlgn val="ctr"/>
        <c:lblOffset val="100"/>
        <c:noMultiLvlLbl val="0"/>
      </c:catAx>
      <c:valAx>
        <c:axId val="26834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53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300424"/>
        <c:axId val="30082127"/>
      </c:lineChart>
      <c:catAx>
        <c:axId val="47300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82127"/>
        <c:crossesAt val="0"/>
        <c:auto val="1"/>
        <c:lblAlgn val="ctr"/>
        <c:lblOffset val="100"/>
        <c:noMultiLvlLbl val="0"/>
      </c:catAx>
      <c:valAx>
        <c:axId val="300821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00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