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20192"/>
        <c:axId val="58892891"/>
      </c:lineChart>
      <c:catAx>
        <c:axId val="1072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2891"/>
        <c:crossesAt val="0"/>
        <c:auto val="1"/>
        <c:lblAlgn val="ctr"/>
        <c:lblOffset val="100"/>
        <c:noMultiLvlLbl val="0"/>
      </c:catAx>
      <c:valAx>
        <c:axId val="58892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20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855682"/>
        <c:axId val="7078939"/>
      </c:areaChart>
      <c:catAx>
        <c:axId val="8885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8939"/>
        <c:crossesAt val="0"/>
        <c:auto val="1"/>
        <c:lblAlgn val="ctr"/>
        <c:lblOffset val="100"/>
        <c:noMultiLvlLbl val="0"/>
      </c:catAx>
      <c:valAx>
        <c:axId val="7078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55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