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388521"/>
        <c:axId val="66487050"/>
      </c:lineChart>
      <c:catAx>
        <c:axId val="57388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87050"/>
        <c:crossesAt val="0"/>
        <c:auto val="1"/>
        <c:lblAlgn val="ctr"/>
        <c:lblOffset val="100"/>
        <c:noMultiLvlLbl val="0"/>
      </c:catAx>
      <c:valAx>
        <c:axId val="66487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88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371184"/>
        <c:axId val="43645047"/>
      </c:lineChart>
      <c:catAx>
        <c:axId val="7037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45047"/>
        <c:crossesAt val="0"/>
        <c:auto val="1"/>
        <c:lblAlgn val="ctr"/>
        <c:lblOffset val="100"/>
        <c:noMultiLvlLbl val="0"/>
      </c:catAx>
      <c:valAx>
        <c:axId val="43645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7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95969"/>
        <c:axId val="31627115"/>
      </c:lineChart>
      <c:catAx>
        <c:axId val="18695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27115"/>
        <c:crossesAt val="0"/>
        <c:auto val="1"/>
        <c:lblAlgn val="ctr"/>
        <c:lblOffset val="100"/>
        <c:noMultiLvlLbl val="0"/>
      </c:catAx>
      <c:valAx>
        <c:axId val="3162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95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016226"/>
        <c:axId val="45788522"/>
      </c:lineChart>
      <c:catAx>
        <c:axId val="87016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88522"/>
        <c:crossesAt val="0"/>
        <c:auto val="1"/>
        <c:lblAlgn val="ctr"/>
        <c:lblOffset val="100"/>
        <c:noMultiLvlLbl val="0"/>
      </c:catAx>
      <c:valAx>
        <c:axId val="45788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16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037853"/>
        <c:axId val="14673159"/>
      </c:lineChart>
      <c:catAx>
        <c:axId val="34037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73159"/>
        <c:crossesAt val="0"/>
        <c:auto val="1"/>
        <c:lblAlgn val="ctr"/>
        <c:lblOffset val="100"/>
        <c:noMultiLvlLbl val="0"/>
      </c:catAx>
      <c:valAx>
        <c:axId val="14673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7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210556"/>
        <c:axId val="39633259"/>
      </c:lineChart>
      <c:catAx>
        <c:axId val="91210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33259"/>
        <c:crossesAt val="0"/>
        <c:auto val="1"/>
        <c:lblAlgn val="ctr"/>
        <c:lblOffset val="100"/>
        <c:noMultiLvlLbl val="0"/>
      </c:catAx>
      <c:valAx>
        <c:axId val="39633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10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35126"/>
        <c:axId val="76938542"/>
      </c:lineChart>
      <c:catAx>
        <c:axId val="8333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38542"/>
        <c:crossesAt val="0"/>
        <c:auto val="1"/>
        <c:lblAlgn val="ctr"/>
        <c:lblOffset val="100"/>
        <c:noMultiLvlLbl val="0"/>
      </c:catAx>
      <c:valAx>
        <c:axId val="76938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3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295271"/>
        <c:axId val="59585931"/>
      </c:lineChart>
      <c:catAx>
        <c:axId val="63295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85931"/>
        <c:crossesAt val="0"/>
        <c:auto val="1"/>
        <c:lblAlgn val="ctr"/>
        <c:lblOffset val="100"/>
        <c:noMultiLvlLbl val="0"/>
      </c:catAx>
      <c:valAx>
        <c:axId val="59585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95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973172"/>
        <c:axId val="98700835"/>
      </c:lineChart>
      <c:catAx>
        <c:axId val="2697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00835"/>
        <c:crossesAt val="0"/>
        <c:auto val="1"/>
        <c:lblAlgn val="ctr"/>
        <c:lblOffset val="100"/>
        <c:noMultiLvlLbl val="0"/>
      </c:catAx>
      <c:valAx>
        <c:axId val="98700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7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60291"/>
        <c:axId val="14381537"/>
      </c:lineChart>
      <c:catAx>
        <c:axId val="97960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81537"/>
        <c:crossesAt val="0"/>
        <c:auto val="1"/>
        <c:lblAlgn val="ctr"/>
        <c:lblOffset val="100"/>
        <c:noMultiLvlLbl val="0"/>
      </c:catAx>
      <c:valAx>
        <c:axId val="14381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60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