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24487"/>
        <c:axId val="95811361"/>
      </c:barChart>
      <c:catAx>
        <c:axId val="3924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1361"/>
        <c:crossesAt val="0"/>
        <c:auto val="1"/>
        <c:lblAlgn val="ctr"/>
        <c:lblOffset val="100"/>
        <c:noMultiLvlLbl val="0"/>
      </c:catAx>
      <c:valAx>
        <c:axId val="958113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44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971348"/>
        <c:axId val="14441676"/>
      </c:barChart>
      <c:catAx>
        <c:axId val="36971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1676"/>
        <c:crossesAt val="0"/>
        <c:auto val="1"/>
        <c:lblAlgn val="ctr"/>
        <c:lblOffset val="100"/>
        <c:noMultiLvlLbl val="0"/>
      </c:catAx>
      <c:valAx>
        <c:axId val="144416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713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