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4861112"/>
        <c:axId val="88698070"/>
      </c:barChart>
      <c:catAx>
        <c:axId val="64861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8070"/>
        <c:crossesAt val="0"/>
        <c:auto val="1"/>
        <c:lblAlgn val="ctr"/>
        <c:lblOffset val="100"/>
        <c:noMultiLvlLbl val="0"/>
      </c:catAx>
      <c:valAx>
        <c:axId val="8869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1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5348928"/>
        <c:axId val="64612104"/>
      </c:barChart>
      <c:catAx>
        <c:axId val="35348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2104"/>
        <c:crossesAt val="0"/>
        <c:auto val="1"/>
        <c:lblAlgn val="ctr"/>
        <c:lblOffset val="100"/>
        <c:noMultiLvlLbl val="0"/>
      </c:catAx>
      <c:valAx>
        <c:axId val="6461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89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9367277"/>
        <c:axId val="94654068"/>
      </c:barChart>
      <c:catAx>
        <c:axId val="29367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4068"/>
        <c:crossesAt val="0"/>
        <c:auto val="1"/>
        <c:lblAlgn val="ctr"/>
        <c:lblOffset val="100"/>
        <c:noMultiLvlLbl val="0"/>
      </c:catAx>
      <c:valAx>
        <c:axId val="9465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72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8240075"/>
        <c:axId val="54410800"/>
      </c:barChart>
      <c:catAx>
        <c:axId val="48240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0800"/>
        <c:crossesAt val="0"/>
        <c:auto val="1"/>
        <c:lblAlgn val="ctr"/>
        <c:lblOffset val="100"/>
        <c:noMultiLvlLbl val="0"/>
      </c:catAx>
      <c:valAx>
        <c:axId val="5441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00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