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202430"/>
        <c:axId val="34740598"/>
      </c:scatterChart>
      <c:valAx>
        <c:axId val="26202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40598"/>
        <c:crossesAt val="0"/>
        <c:crossBetween val="midCat"/>
      </c:valAx>
      <c:valAx>
        <c:axId val="34740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024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648726"/>
        <c:axId val="40716552"/>
      </c:scatterChart>
      <c:valAx>
        <c:axId val="51648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16552"/>
        <c:crossesAt val="0"/>
        <c:crossBetween val="midCat"/>
      </c:valAx>
      <c:valAx>
        <c:axId val="40716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487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