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086183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086194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