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86351"/>
        <c:axId val="96373887"/>
      </c:lineChart>
      <c:catAx>
        <c:axId val="53286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73887"/>
        <c:crossesAt val="0"/>
        <c:auto val="1"/>
        <c:lblAlgn val="ctr"/>
        <c:lblOffset val="100"/>
        <c:noMultiLvlLbl val="0"/>
      </c:catAx>
      <c:valAx>
        <c:axId val="963738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86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13916"/>
        <c:axId val="94398202"/>
      </c:lineChart>
      <c:catAx>
        <c:axId val="33913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98202"/>
        <c:crossesAt val="0"/>
        <c:auto val="1"/>
        <c:lblAlgn val="ctr"/>
        <c:lblOffset val="100"/>
        <c:noMultiLvlLbl val="0"/>
      </c:catAx>
      <c:valAx>
        <c:axId val="943982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13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8889471"/>
        <c:axId val="47564425"/>
      </c:barChart>
      <c:catAx>
        <c:axId val="88889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64425"/>
        <c:crossesAt val="0"/>
        <c:auto val="1"/>
        <c:lblAlgn val="ctr"/>
        <c:lblOffset val="100"/>
        <c:noMultiLvlLbl val="0"/>
      </c:catAx>
      <c:valAx>
        <c:axId val="475644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894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8142226"/>
        <c:axId val="50895424"/>
        <c:axId val="57912542"/>
      </c:bar3DChart>
      <c:catAx>
        <c:axId val="88142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95424"/>
        <c:crossesAt val="0"/>
        <c:auto val="1"/>
        <c:lblAlgn val="ctr"/>
        <c:lblOffset val="100"/>
        <c:noMultiLvlLbl val="0"/>
      </c:catAx>
      <c:valAx>
        <c:axId val="508954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142226"/>
        <c:crossesAt val="1"/>
        <c:crossBetween val="midCat"/>
      </c:valAx>
      <c:serAx>
        <c:axId val="57912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9542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6367672"/>
        <c:axId val="37681141"/>
      </c:scatterChart>
      <c:valAx>
        <c:axId val="76367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81141"/>
        <c:crossesAt val="0"/>
        <c:crossBetween val="midCat"/>
      </c:valAx>
      <c:valAx>
        <c:axId val="37681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676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1828559"/>
        <c:axId val="1689095"/>
      </c:scatterChart>
      <c:valAx>
        <c:axId val="418285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9095"/>
        <c:crossesAt val="0"/>
        <c:crossBetween val="midCat"/>
        <c:majorUnit val="30"/>
        <c:minorUnit val="30"/>
      </c:valAx>
      <c:valAx>
        <c:axId val="16890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82855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8099569"/>
        <c:axId val="41578316"/>
      </c:scatterChart>
      <c:valAx>
        <c:axId val="780995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78316"/>
        <c:crossesAt val="0"/>
        <c:crossBetween val="midCat"/>
        <c:majorUnit val="30"/>
        <c:minorUnit val="30"/>
      </c:valAx>
      <c:valAx>
        <c:axId val="415783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09956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