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41677"/>
        <c:axId val="42400762"/>
      </c:barChart>
      <c:catAx>
        <c:axId val="5641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0762"/>
        <c:auto val="1"/>
        <c:lblAlgn val="ctr"/>
        <c:lblOffset val="100"/>
        <c:noMultiLvlLbl val="0"/>
      </c:catAx>
      <c:valAx>
        <c:axId val="42400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279676"/>
        <c:axId val="26204878"/>
      </c:barChart>
      <c:catAx>
        <c:axId val="91279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4878"/>
        <c:auto val="1"/>
        <c:lblAlgn val="ctr"/>
        <c:lblOffset val="100"/>
        <c:noMultiLvlLbl val="0"/>
      </c:catAx>
      <c:valAx>
        <c:axId val="26204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79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22663"/>
        <c:axId val="17745845"/>
      </c:barChart>
      <c:catAx>
        <c:axId val="22622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45845"/>
        <c:auto val="1"/>
        <c:lblAlgn val="ctr"/>
        <c:lblOffset val="100"/>
        <c:noMultiLvlLbl val="0"/>
      </c:catAx>
      <c:valAx>
        <c:axId val="17745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2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805859"/>
        <c:axId val="65032618"/>
      </c:barChart>
      <c:catAx>
        <c:axId val="34805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2618"/>
        <c:auto val="1"/>
        <c:lblAlgn val="ctr"/>
        <c:lblOffset val="100"/>
        <c:noMultiLvlLbl val="0"/>
      </c:catAx>
      <c:valAx>
        <c:axId val="65032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05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