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406887"/>
        <c:axId val="84121327"/>
      </c:scatterChart>
      <c:valAx>
        <c:axId val="7240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327"/>
        <c:crossesAt val="0"/>
        <c:crossBetween val="midCat"/>
      </c:valAx>
      <c:valAx>
        <c:axId val="841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1969"/>
        <c:axId val="68662586"/>
      </c:lineChart>
      <c:catAx>
        <c:axId val="387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586"/>
        <c:crossesAt val="0"/>
        <c:auto val="1"/>
        <c:lblAlgn val="ctr"/>
        <c:lblOffset val="100"/>
        <c:noMultiLvlLbl val="0"/>
      </c:catAx>
      <c:valAx>
        <c:axId val="686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